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79673897"/>
        <c:axId val="97880608"/>
      </c:scatterChart>
      <c:valAx>
        <c:axId val="7967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608"/>
        <c:crossesAt val="0"/>
        <c:crossBetween val="midCat"/>
      </c:valAx>
      <c:valAx>
        <c:axId val="978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68148575"/>
        <c:axId val="94073240"/>
      </c:scatterChart>
      <c:valAx>
        <c:axId val="6814857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40"/>
        <c:crossesAt val="0"/>
        <c:crossBetween val="midCat"/>
      </c:valAx>
      <c:valAx>
        <c:axId val="94073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5925634"/>
        <c:axId val="72393036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7489240"/>
        <c:axId val="89561752"/>
      </c:scatterChart>
      <c:valAx>
        <c:axId val="3592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036"/>
        <c:crossesAt val="0"/>
        <c:crossBetween val="midCat"/>
      </c:valAx>
      <c:valAx>
        <c:axId val="723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634"/>
        <c:crossesAt val="0"/>
        <c:crossBetween val="midCat"/>
      </c:valAx>
      <c:valAx>
        <c:axId val="37489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752"/>
        <c:crossBetween val="midCat"/>
      </c:valAx>
      <c:valAx>
        <c:axId val="895617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2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9361637"/>
        <c:axId val="6594448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8765097"/>
        <c:axId val="33651681"/>
      </c:scatterChart>
      <c:valAx>
        <c:axId val="893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484"/>
        <c:crossesAt val="0"/>
        <c:crossBetween val="midCat"/>
      </c:valAx>
      <c:valAx>
        <c:axId val="659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637"/>
        <c:crossesAt val="0"/>
        <c:crossBetween val="midCat"/>
      </c:valAx>
      <c:valAx>
        <c:axId val="38765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681"/>
        <c:crossBetween val="midCat"/>
      </c:valAx>
      <c:valAx>
        <c:axId val="336516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42829843"/>
        <c:axId val="31608007"/>
      </c:scatterChart>
      <c:valAx>
        <c:axId val="4282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007"/>
        <c:crossesAt val="0"/>
        <c:crossBetween val="midCat"/>
      </c:valAx>
      <c:valAx>
        <c:axId val="316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64566748"/>
        <c:axId val="42981377"/>
      </c:scatterChart>
      <c:valAx>
        <c:axId val="6456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377"/>
        <c:crossesAt val="0"/>
        <c:crossBetween val="midCat"/>
      </c:valAx>
      <c:valAx>
        <c:axId val="429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